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" sheetId="1" state="visible" r:id="rId2"/>
  </sheets>
  <definedNames>
    <definedName function="false" hidden="false" localSheetId="0" name="Excel_BuiltIn__FilterDatabase" vbProcedure="false">一!$A$4:$S$41</definedName>
    <definedName function="false" hidden="false" localSheetId="0" name="Print_Area" vbProcedure="false">一!$A$1:$T$41</definedName>
    <definedName function="false" hidden="false" localSheetId="0" name="Print_Titles" vbProcedure="false">一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序</t>
  </si>
  <si>
    <t xml:space="preserve">工         程         数        量</t>
  </si>
  <si>
    <t xml:space="preserve">桩号</t>
  </si>
  <si>
    <t xml:space="preserve">工  程  名  称</t>
  </si>
  <si>
    <t xml:space="preserve">涵长</t>
  </si>
  <si>
    <t xml:space="preserve">砂砾垫层</t>
  </si>
  <si>
    <r>
      <rPr>
        <sz val="10"/>
        <color rgb="FF000000"/>
        <rFont val="Noto Sans"/>
        <family val="2"/>
      </rPr>
      <t xml:space="preserve">一字墙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砼</t>
    </r>
  </si>
  <si>
    <r>
      <rPr>
        <sz val="10"/>
        <color rgb="FF000000"/>
        <rFont val="Noto Sans"/>
        <family val="2"/>
      </rPr>
      <t xml:space="preserve">一字墙基础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砼</t>
    </r>
  </si>
  <si>
    <r>
      <rPr>
        <sz val="10"/>
        <color rgb="FF000000"/>
        <rFont val="宋体"/>
        <family val="0"/>
        <charset val="134"/>
      </rPr>
      <t xml:space="preserve">HPB300</t>
    </r>
    <r>
      <rPr>
        <sz val="10"/>
        <color rgb="FF000000"/>
        <rFont val="Noto Sans"/>
        <family val="2"/>
      </rPr>
      <t xml:space="preserve">钢筋</t>
    </r>
  </si>
  <si>
    <r>
      <rPr>
        <sz val="10"/>
        <color rgb="FF000000"/>
        <rFont val="宋体"/>
        <family val="0"/>
        <charset val="134"/>
      </rPr>
      <t xml:space="preserve">HRB400</t>
    </r>
    <r>
      <rPr>
        <sz val="10"/>
        <color rgb="FF000000"/>
        <rFont val="Noto Sans"/>
        <family val="2"/>
      </rPr>
      <t xml:space="preserve">钢筋</t>
    </r>
  </si>
  <si>
    <t xml:space="preserve">盖板角钢</t>
  </si>
  <si>
    <r>
      <rPr>
        <sz val="10"/>
        <color rgb="FF000000"/>
        <rFont val="Noto Sans"/>
        <family val="2"/>
      </rPr>
      <t xml:space="preserve">盖板</t>
    </r>
    <r>
      <rPr>
        <sz val="10"/>
        <color rgb="FF000000"/>
        <rFont val="宋体"/>
        <family val="0"/>
        <charset val="134"/>
      </rPr>
      <t xml:space="preserve">C40</t>
    </r>
    <r>
      <rPr>
        <sz val="10"/>
        <color rgb="FF000000"/>
        <rFont val="Noto Sans"/>
        <family val="2"/>
      </rPr>
      <t xml:space="preserve">砼</t>
    </r>
  </si>
  <si>
    <r>
      <rPr>
        <sz val="10"/>
        <color rgb="FF000000"/>
        <rFont val="Noto Sans"/>
        <family val="2"/>
      </rPr>
      <t xml:space="preserve">墙身</t>
    </r>
    <r>
      <rPr>
        <sz val="10"/>
        <color rgb="FF000000"/>
        <rFont val="宋体"/>
        <family val="0"/>
        <charset val="134"/>
      </rPr>
      <t xml:space="preserve">Ca30</t>
    </r>
    <r>
      <rPr>
        <sz val="10"/>
        <color rgb="FF000000"/>
        <rFont val="Noto Sans"/>
        <family val="2"/>
      </rPr>
      <t xml:space="preserve">砼</t>
    </r>
  </si>
  <si>
    <t xml:space="preserve">沥青麻絮</t>
  </si>
  <si>
    <t xml:space="preserve">油毛毡</t>
  </si>
  <si>
    <t xml:space="preserve">挖土</t>
  </si>
  <si>
    <t xml:space="preserve">涵背回填砂砾</t>
  </si>
  <si>
    <t xml:space="preserve">破除旧路</t>
  </si>
  <si>
    <r>
      <rPr>
        <sz val="10"/>
        <color rgb="FF000000"/>
        <rFont val="Noto Sans"/>
        <family val="2"/>
      </rPr>
      <t xml:space="preserve">恢复旧路</t>
    </r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水泥混凝土面层</t>
    </r>
  </si>
  <si>
    <r>
      <rPr>
        <sz val="10"/>
        <color rgb="FF000000"/>
        <rFont val="Noto Sans"/>
        <family val="2"/>
      </rPr>
      <t xml:space="preserve">恢复旧路</t>
    </r>
    <r>
      <rPr>
        <sz val="10"/>
        <color rgb="FF000000"/>
        <rFont val="宋体"/>
        <family val="0"/>
        <charset val="134"/>
      </rPr>
      <t xml:space="preserve">20cm5%</t>
    </r>
    <r>
      <rPr>
        <sz val="10"/>
        <color rgb="FF000000"/>
        <rFont val="Noto Sans"/>
        <family val="2"/>
      </rPr>
      <t xml:space="preserve">水泥稳定砂砾基层</t>
    </r>
  </si>
  <si>
    <t xml:space="preserve">备注</t>
  </si>
  <si>
    <t xml:space="preserve">号</t>
  </si>
  <si>
    <t xml:space="preserve">(m)</t>
  </si>
  <si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</t>
    </r>
  </si>
  <si>
    <t xml:space="preserve">(t)</t>
  </si>
  <si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</t>
    </r>
  </si>
  <si>
    <t xml:space="preserve">钢筋混凝土道口涵</t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线</t>
    </r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线</t>
    </r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线</t>
    </r>
  </si>
  <si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线</t>
    </r>
  </si>
  <si>
    <r>
      <rPr>
        <sz val="10"/>
        <color rgb="FF000000"/>
        <rFont val="宋体"/>
        <family val="0"/>
        <charset val="134"/>
      </rPr>
      <t xml:space="preserve">G</t>
    </r>
    <r>
      <rPr>
        <sz val="10"/>
        <color rgb="FF000000"/>
        <rFont val="Noto Sans"/>
        <family val="2"/>
      </rPr>
      <t xml:space="preserve">线</t>
    </r>
  </si>
  <si>
    <t xml:space="preserve">合   计</t>
  </si>
  <si>
    <t xml:space="preserve">编 制：</t>
  </si>
  <si>
    <t xml:space="preserve">复 核：</t>
  </si>
  <si>
    <t xml:space="preserve">审 核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0_);[RED]\(0\)"/>
    <numFmt numFmtId="167" formatCode="\K000\+000"/>
    <numFmt numFmtId="168" formatCode="0.0_ "/>
    <numFmt numFmtId="169" formatCode="0.000_);[RED]\(0.000\)"/>
    <numFmt numFmtId="170" formatCode="0.00_);[RED]\(0.00\)"/>
    <numFmt numFmtId="171" formatCode="\K###0\+###"/>
    <numFmt numFmtId="172" formatCode="\K###0\+###.00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vertAlign val="superscript"/>
      <sz val="10"/>
      <color rgb="FF00000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25-134路基、路面排水工程数量表" xfId="20"/>
    <cellStyle name="常规_排水初设" xfId="21"/>
    <cellStyle name="常规_路基排水工程数量表(施设31-7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0</xdr:row>
      <xdr:rowOff>56880</xdr:rowOff>
    </xdr:from>
    <xdr:to>
      <xdr:col>4</xdr:col>
      <xdr:colOff>10080</xdr:colOff>
      <xdr:row>40</xdr:row>
      <xdr:rowOff>285840</xdr:rowOff>
    </xdr:to>
    <xdr:pic>
      <xdr:nvPicPr>
        <xdr:cNvPr id="0" name="Picture 25" descr="1111111111111"/>
        <xdr:cNvPicPr/>
      </xdr:nvPicPr>
      <xdr:blipFill>
        <a:blip r:embed="rId1"/>
        <a:stretch/>
      </xdr:blipFill>
      <xdr:spPr>
        <a:xfrm>
          <a:off x="2788200" y="10620000"/>
          <a:ext cx="1008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I40" activeCellId="0" sqref="I40"/>
    </sheetView>
  </sheetViews>
  <sheetFormatPr defaultColWidth="8.7421875" defaultRowHeight="22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9.49"/>
    <col collapsed="false" customWidth="true" hidden="false" outlineLevel="0" max="3" min="3" style="2" width="15.49"/>
    <col collapsed="false" customWidth="true" hidden="false" outlineLevel="0" max="4" min="4" style="3" width="8.37"/>
    <col collapsed="false" customWidth="true" hidden="false" outlineLevel="0" max="5" min="5" style="4" width="9.74"/>
    <col collapsed="false" customWidth="true" hidden="false" outlineLevel="0" max="6" min="6" style="4" width="10.62"/>
    <col collapsed="false" customWidth="true" hidden="false" outlineLevel="0" max="7" min="7" style="4" width="13.49"/>
    <col collapsed="false" customWidth="true" hidden="false" outlineLevel="0" max="8" min="8" style="4" width="10.37"/>
    <col collapsed="false" customWidth="true" hidden="false" outlineLevel="0" max="9" min="9" style="4" width="9.99"/>
    <col collapsed="false" customWidth="true" hidden="false" outlineLevel="0" max="10" min="10" style="4" width="9.62"/>
    <col collapsed="false" customWidth="true" hidden="false" outlineLevel="0" max="11" min="11" style="4" width="10.74"/>
    <col collapsed="false" customWidth="true" hidden="false" outlineLevel="0" max="12" min="12" style="4" width="11.37"/>
    <col collapsed="false" customWidth="true" hidden="false" outlineLevel="0" max="13" min="13" style="4" width="8.87"/>
    <col collapsed="false" customWidth="false" hidden="false" outlineLevel="0" max="14" min="14" style="4" width="8.74"/>
    <col collapsed="false" customWidth="true" hidden="false" outlineLevel="0" max="15" min="15" style="4" width="7.99"/>
    <col collapsed="false" customWidth="true" hidden="false" outlineLevel="0" max="16" min="16" style="4" width="9.99"/>
    <col collapsed="false" customWidth="true" hidden="false" outlineLevel="0" max="17" min="17" style="4" width="9.24"/>
    <col collapsed="false" customWidth="true" hidden="false" outlineLevel="0" max="18" min="18" style="4" width="9.49"/>
    <col collapsed="false" customWidth="true" hidden="false" outlineLevel="0" max="19" min="19" style="4" width="9.86"/>
    <col collapsed="false" customWidth="true" hidden="false" outlineLevel="0" max="20" min="20" style="2" width="8.62"/>
    <col collapsed="false" customWidth="false" hidden="false" outlineLevel="0" max="257" min="21" style="2" width="8.74"/>
  </cols>
  <sheetData>
    <row r="1" customFormat="false" ht="22.5" hidden="false" customHeight="true" outlineLevel="0" collapsed="false">
      <c r="A1" s="5" t="s">
        <v>0</v>
      </c>
      <c r="B1" s="6"/>
      <c r="C1" s="7"/>
      <c r="D1" s="8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customFormat="false" ht="44.25" hidden="false" customHeight="true" outlineLevel="0" collapsed="false">
      <c r="A2" s="9"/>
      <c r="B2" s="10" t="s">
        <v>2</v>
      </c>
      <c r="C2" s="11" t="s">
        <v>3</v>
      </c>
      <c r="D2" s="12" t="s">
        <v>4</v>
      </c>
      <c r="E2" s="13" t="s">
        <v>5</v>
      </c>
      <c r="F2" s="13" t="s">
        <v>6</v>
      </c>
      <c r="G2" s="13" t="s">
        <v>7</v>
      </c>
      <c r="H2" s="14" t="s">
        <v>8</v>
      </c>
      <c r="I2" s="14" t="s">
        <v>9</v>
      </c>
      <c r="J2" s="13" t="s">
        <v>10</v>
      </c>
      <c r="K2" s="13" t="s">
        <v>11</v>
      </c>
      <c r="L2" s="13" t="s">
        <v>12</v>
      </c>
      <c r="M2" s="13" t="s">
        <v>13</v>
      </c>
      <c r="N2" s="13" t="s">
        <v>14</v>
      </c>
      <c r="O2" s="13" t="s">
        <v>15</v>
      </c>
      <c r="P2" s="13" t="s">
        <v>16</v>
      </c>
      <c r="Q2" s="13" t="s">
        <v>17</v>
      </c>
      <c r="R2" s="15" t="s">
        <v>18</v>
      </c>
      <c r="S2" s="15" t="s">
        <v>19</v>
      </c>
      <c r="T2" s="16" t="s">
        <v>20</v>
      </c>
    </row>
    <row r="3" customFormat="false" ht="22.5" hidden="false" customHeight="true" outlineLevel="0" collapsed="false">
      <c r="A3" s="17" t="s">
        <v>21</v>
      </c>
      <c r="B3" s="18"/>
      <c r="C3" s="19"/>
      <c r="D3" s="20" t="s">
        <v>22</v>
      </c>
      <c r="E3" s="21" t="s">
        <v>23</v>
      </c>
      <c r="F3" s="21" t="s">
        <v>23</v>
      </c>
      <c r="G3" s="21" t="s">
        <v>23</v>
      </c>
      <c r="H3" s="21" t="s">
        <v>24</v>
      </c>
      <c r="I3" s="21" t="s">
        <v>24</v>
      </c>
      <c r="J3" s="21" t="s">
        <v>24</v>
      </c>
      <c r="K3" s="21" t="s">
        <v>23</v>
      </c>
      <c r="L3" s="21" t="s">
        <v>23</v>
      </c>
      <c r="M3" s="21" t="s">
        <v>25</v>
      </c>
      <c r="N3" s="21" t="s">
        <v>25</v>
      </c>
      <c r="O3" s="21" t="s">
        <v>23</v>
      </c>
      <c r="P3" s="21" t="s">
        <v>23</v>
      </c>
      <c r="Q3" s="21" t="s">
        <v>25</v>
      </c>
      <c r="R3" s="21" t="s">
        <v>25</v>
      </c>
      <c r="S3" s="21" t="s">
        <v>25</v>
      </c>
      <c r="T3" s="16"/>
    </row>
    <row r="4" customFormat="false" ht="22.5" hidden="false" customHeight="true" outlineLevel="0" collapsed="false">
      <c r="A4" s="22" t="n">
        <v>1</v>
      </c>
      <c r="B4" s="23" t="n">
        <v>2</v>
      </c>
      <c r="C4" s="24" t="n">
        <v>3</v>
      </c>
      <c r="D4" s="25" t="n">
        <v>4</v>
      </c>
      <c r="E4" s="25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  <c r="K4" s="25" t="n">
        <v>11</v>
      </c>
      <c r="L4" s="26" t="n">
        <v>12</v>
      </c>
      <c r="M4" s="25" t="n">
        <v>13</v>
      </c>
      <c r="N4" s="25" t="n">
        <v>14</v>
      </c>
      <c r="O4" s="25" t="n">
        <v>15</v>
      </c>
      <c r="P4" s="25" t="n">
        <v>16</v>
      </c>
      <c r="Q4" s="25" t="n">
        <v>17</v>
      </c>
      <c r="R4" s="25" t="n">
        <v>18</v>
      </c>
      <c r="S4" s="25" t="n">
        <v>19</v>
      </c>
      <c r="T4" s="27" t="n">
        <v>20</v>
      </c>
    </row>
    <row r="5" s="36" customFormat="true" ht="22.5" hidden="false" customHeight="true" outlineLevel="0" collapsed="false">
      <c r="A5" s="28" t="n">
        <v>1</v>
      </c>
      <c r="B5" s="29" t="n">
        <v>1</v>
      </c>
      <c r="C5" s="30" t="s">
        <v>26</v>
      </c>
      <c r="D5" s="31" t="n">
        <v>10</v>
      </c>
      <c r="E5" s="32" t="n">
        <f aca="false">0.44*(D5-0.8)+0.1*5</f>
        <v>4.548</v>
      </c>
      <c r="F5" s="33" t="n">
        <f aca="false">(2.2*1.2*0.3-0.5*0.6*0.3)*2</f>
        <v>1.4</v>
      </c>
      <c r="G5" s="33" t="n">
        <f aca="false">0.125*5</f>
        <v>0.63</v>
      </c>
      <c r="H5" s="33" t="n">
        <f aca="false">(D5/0.5)*9.57/1000</f>
        <v>0.19</v>
      </c>
      <c r="I5" s="33" t="n">
        <f aca="false">(D5/0.5)*6.4/1000</f>
        <v>0.13</v>
      </c>
      <c r="J5" s="33" t="n">
        <f aca="false">(D5/0.5)*4.47/1000</f>
        <v>0.09</v>
      </c>
      <c r="K5" s="33" t="n">
        <f aca="false">(D5/0.5)*0.086</f>
        <v>1.72</v>
      </c>
      <c r="L5" s="33" t="n">
        <f aca="false">(D5-0.6)*1.46</f>
        <v>13.72</v>
      </c>
      <c r="M5" s="33" t="n">
        <f aca="false">1.46</f>
        <v>1.46</v>
      </c>
      <c r="N5" s="33" t="n">
        <f aca="false">0.18*D5*2</f>
        <v>3.6</v>
      </c>
      <c r="O5" s="33" t="n">
        <f aca="false">7.42*D5</f>
        <v>74.2</v>
      </c>
      <c r="P5" s="33" t="n">
        <f aca="false">2.32*D5</f>
        <v>23.2</v>
      </c>
      <c r="Q5" s="33" t="n">
        <v>13.05</v>
      </c>
      <c r="R5" s="33" t="n">
        <v>13.05</v>
      </c>
      <c r="S5" s="34" t="n">
        <v>15.3</v>
      </c>
      <c r="T5" s="35" t="s">
        <v>27</v>
      </c>
    </row>
    <row r="6" s="36" customFormat="true" ht="22.5" hidden="false" customHeight="true" outlineLevel="0" collapsed="false">
      <c r="A6" s="28" t="n">
        <v>2</v>
      </c>
      <c r="B6" s="29" t="n">
        <v>296</v>
      </c>
      <c r="C6" s="30" t="s">
        <v>26</v>
      </c>
      <c r="D6" s="31" t="n">
        <v>6</v>
      </c>
      <c r="E6" s="32" t="n">
        <f aca="false">0.44*(D6-0.8)+0.1*5</f>
        <v>2.788</v>
      </c>
      <c r="F6" s="33" t="n">
        <f aca="false">(2.2*1.2*0.3-0.5*0.6*0.3)*2</f>
        <v>1.4</v>
      </c>
      <c r="G6" s="33" t="n">
        <f aca="false">0.125*5</f>
        <v>0.63</v>
      </c>
      <c r="H6" s="33" t="n">
        <f aca="false">(D6/0.5)*9.57/1000</f>
        <v>0.11</v>
      </c>
      <c r="I6" s="33" t="n">
        <f aca="false">(D6/0.5)*6.4/1000</f>
        <v>0.08</v>
      </c>
      <c r="J6" s="33" t="n">
        <f aca="false">(D6/0.5)*4.47/1000</f>
        <v>0.05</v>
      </c>
      <c r="K6" s="33" t="n">
        <f aca="false">(D6/0.5)*0.086</f>
        <v>1.03</v>
      </c>
      <c r="L6" s="33" t="n">
        <f aca="false">(D6-0.6)*1.46</f>
        <v>7.88</v>
      </c>
      <c r="M6" s="33" t="n">
        <f aca="false">1.46</f>
        <v>1.46</v>
      </c>
      <c r="N6" s="33" t="n">
        <f aca="false">0.18*D6*2</f>
        <v>2.16</v>
      </c>
      <c r="O6" s="33" t="n">
        <f aca="false">7.42*D6</f>
        <v>44.52</v>
      </c>
      <c r="P6" s="33" t="n">
        <f aca="false">2.32*D6</f>
        <v>13.92</v>
      </c>
      <c r="Q6" s="33" t="n">
        <v>13.05</v>
      </c>
      <c r="R6" s="33" t="n">
        <v>13.05</v>
      </c>
      <c r="S6" s="34" t="n">
        <v>15.3</v>
      </c>
      <c r="T6" s="35" t="s">
        <v>28</v>
      </c>
    </row>
    <row r="7" s="36" customFormat="true" ht="22.5" hidden="false" customHeight="true" outlineLevel="0" collapsed="false">
      <c r="A7" s="28" t="n">
        <v>3</v>
      </c>
      <c r="B7" s="29" t="n">
        <v>309</v>
      </c>
      <c r="C7" s="30" t="s">
        <v>26</v>
      </c>
      <c r="D7" s="31" t="n">
        <v>8</v>
      </c>
      <c r="E7" s="32" t="n">
        <f aca="false">0.44*(D7-0.8)+0.1*5</f>
        <v>3.668</v>
      </c>
      <c r="F7" s="33" t="n">
        <f aca="false">(2.2*1.2*0.3-0.5*0.6*0.3)*2</f>
        <v>1.4</v>
      </c>
      <c r="G7" s="33" t="n">
        <f aca="false">0.125*5</f>
        <v>0.63</v>
      </c>
      <c r="H7" s="33" t="n">
        <f aca="false">(D7/0.5)*9.57/1000</f>
        <v>0.15</v>
      </c>
      <c r="I7" s="33" t="n">
        <f aca="false">(D7/0.5)*6.4/1000</f>
        <v>0.1</v>
      </c>
      <c r="J7" s="33" t="n">
        <f aca="false">(D7/0.5)*4.47/1000</f>
        <v>0.07</v>
      </c>
      <c r="K7" s="33" t="n">
        <f aca="false">(D7/0.5)*0.086</f>
        <v>1.38</v>
      </c>
      <c r="L7" s="33" t="n">
        <f aca="false">(D7-0.6)*1.46</f>
        <v>10.8</v>
      </c>
      <c r="M7" s="33" t="n">
        <f aca="false">1.46</f>
        <v>1.46</v>
      </c>
      <c r="N7" s="33" t="n">
        <f aca="false">0.18*D7*2</f>
        <v>2.88</v>
      </c>
      <c r="O7" s="33" t="n">
        <f aca="false">7.42*D7</f>
        <v>59.36</v>
      </c>
      <c r="P7" s="33" t="n">
        <f aca="false">2.32*D7</f>
        <v>18.56</v>
      </c>
      <c r="Q7" s="33" t="n">
        <v>13.05</v>
      </c>
      <c r="R7" s="33" t="n">
        <v>13.05</v>
      </c>
      <c r="S7" s="34" t="n">
        <v>15.3</v>
      </c>
      <c r="T7" s="35" t="s">
        <v>29</v>
      </c>
    </row>
    <row r="8" s="36" customFormat="true" ht="22.5" hidden="false" customHeight="true" outlineLevel="0" collapsed="false">
      <c r="A8" s="28" t="n">
        <v>4</v>
      </c>
      <c r="B8" s="29" t="n">
        <v>542</v>
      </c>
      <c r="C8" s="30" t="s">
        <v>26</v>
      </c>
      <c r="D8" s="31" t="n">
        <v>10</v>
      </c>
      <c r="E8" s="32" t="n">
        <f aca="false">0.44*(D8-0.8)+0.1*5</f>
        <v>4.548</v>
      </c>
      <c r="F8" s="33" t="n">
        <f aca="false">(2.2*1.2*0.3-0.5*0.6*0.3)*2</f>
        <v>1.4</v>
      </c>
      <c r="G8" s="33" t="n">
        <f aca="false">0.125*5</f>
        <v>0.63</v>
      </c>
      <c r="H8" s="33" t="n">
        <f aca="false">(D8/0.5)*9.57/1000</f>
        <v>0.19</v>
      </c>
      <c r="I8" s="33" t="n">
        <f aca="false">(D8/0.5)*6.4/1000</f>
        <v>0.13</v>
      </c>
      <c r="J8" s="33" t="n">
        <f aca="false">(D8/0.5)*4.47/1000</f>
        <v>0.09</v>
      </c>
      <c r="K8" s="33" t="n">
        <f aca="false">(D8/0.5)*0.086</f>
        <v>1.72</v>
      </c>
      <c r="L8" s="33" t="n">
        <f aca="false">(D8-0.6)*1.46</f>
        <v>13.72</v>
      </c>
      <c r="M8" s="33" t="n">
        <f aca="false">1.46</f>
        <v>1.46</v>
      </c>
      <c r="N8" s="33" t="n">
        <f aca="false">0.18*D8*2</f>
        <v>3.6</v>
      </c>
      <c r="O8" s="33" t="n">
        <f aca="false">7.42*D8</f>
        <v>74.2</v>
      </c>
      <c r="P8" s="33" t="n">
        <f aca="false">2.32*D8</f>
        <v>23.2</v>
      </c>
      <c r="Q8" s="33" t="n">
        <v>13.05</v>
      </c>
      <c r="R8" s="33" t="n">
        <v>13.05</v>
      </c>
      <c r="S8" s="34" t="n">
        <v>15.3</v>
      </c>
      <c r="T8" s="35" t="s">
        <v>29</v>
      </c>
    </row>
    <row r="9" s="36" customFormat="true" ht="22.5" hidden="false" customHeight="true" outlineLevel="0" collapsed="false">
      <c r="A9" s="28" t="n">
        <v>5</v>
      </c>
      <c r="B9" s="29" t="n">
        <v>210</v>
      </c>
      <c r="C9" s="30" t="s">
        <v>26</v>
      </c>
      <c r="D9" s="31" t="n">
        <v>10</v>
      </c>
      <c r="E9" s="32" t="n">
        <f aca="false">0.44*(D9-0.8)+0.1*5</f>
        <v>4.548</v>
      </c>
      <c r="F9" s="33" t="n">
        <f aca="false">(2.2*1.2*0.3-0.5*0.6*0.3)*2</f>
        <v>1.4</v>
      </c>
      <c r="G9" s="33" t="n">
        <f aca="false">0.125*5</f>
        <v>0.63</v>
      </c>
      <c r="H9" s="33" t="n">
        <f aca="false">(D9/0.5)*9.57/1000</f>
        <v>0.19</v>
      </c>
      <c r="I9" s="33" t="n">
        <f aca="false">(D9/0.5)*6.4/1000</f>
        <v>0.13</v>
      </c>
      <c r="J9" s="33" t="n">
        <f aca="false">(D9/0.5)*4.47/1000</f>
        <v>0.09</v>
      </c>
      <c r="K9" s="33" t="n">
        <f aca="false">(D9/0.5)*0.086</f>
        <v>1.72</v>
      </c>
      <c r="L9" s="33" t="n">
        <f aca="false">(D9-0.6)*1.46</f>
        <v>13.72</v>
      </c>
      <c r="M9" s="33" t="n">
        <f aca="false">1.46</f>
        <v>1.46</v>
      </c>
      <c r="N9" s="33" t="n">
        <f aca="false">0.18*D9*2</f>
        <v>3.6</v>
      </c>
      <c r="O9" s="33" t="n">
        <f aca="false">7.42*D9</f>
        <v>74.2</v>
      </c>
      <c r="P9" s="33" t="n">
        <f aca="false">2.32*D9</f>
        <v>23.2</v>
      </c>
      <c r="Q9" s="33" t="n">
        <v>13.05</v>
      </c>
      <c r="R9" s="33" t="n">
        <v>13.05</v>
      </c>
      <c r="S9" s="34" t="n">
        <v>15.3</v>
      </c>
      <c r="T9" s="35" t="s">
        <v>30</v>
      </c>
    </row>
    <row r="10" s="36" customFormat="true" ht="22.5" hidden="false" customHeight="true" outlineLevel="0" collapsed="false">
      <c r="A10" s="28" t="n">
        <v>6</v>
      </c>
      <c r="B10" s="29" t="n">
        <v>277</v>
      </c>
      <c r="C10" s="30" t="s">
        <v>26</v>
      </c>
      <c r="D10" s="31" t="n">
        <v>8</v>
      </c>
      <c r="E10" s="32" t="n">
        <f aca="false">0.44*(D10-0.8)+0.1*5</f>
        <v>3.668</v>
      </c>
      <c r="F10" s="33" t="n">
        <f aca="false">(2.2*1.2*0.3-0.5*0.6*0.3)*2</f>
        <v>1.4</v>
      </c>
      <c r="G10" s="33" t="n">
        <f aca="false">0.125*5</f>
        <v>0.63</v>
      </c>
      <c r="H10" s="33" t="n">
        <f aca="false">(D10/0.5)*9.57/1000</f>
        <v>0.15</v>
      </c>
      <c r="I10" s="33" t="n">
        <f aca="false">(D10/0.5)*6.4/1000</f>
        <v>0.1</v>
      </c>
      <c r="J10" s="33" t="n">
        <f aca="false">(D10/0.5)*4.47/1000</f>
        <v>0.07</v>
      </c>
      <c r="K10" s="33" t="n">
        <f aca="false">(D10/0.5)*0.086</f>
        <v>1.38</v>
      </c>
      <c r="L10" s="33" t="n">
        <f aca="false">(D10-0.6)*1.46</f>
        <v>10.8</v>
      </c>
      <c r="M10" s="33" t="n">
        <f aca="false">1.46</f>
        <v>1.46</v>
      </c>
      <c r="N10" s="33" t="n">
        <f aca="false">0.18*D10*2</f>
        <v>2.88</v>
      </c>
      <c r="O10" s="33" t="n">
        <f aca="false">7.42*D10</f>
        <v>59.36</v>
      </c>
      <c r="P10" s="33" t="n">
        <f aca="false">2.32*D10</f>
        <v>18.56</v>
      </c>
      <c r="Q10" s="33" t="n">
        <v>13.05</v>
      </c>
      <c r="R10" s="33" t="n">
        <v>13.05</v>
      </c>
      <c r="S10" s="34" t="n">
        <v>15.3</v>
      </c>
      <c r="T10" s="35" t="s">
        <v>31</v>
      </c>
    </row>
    <row r="11" s="36" customFormat="true" ht="22.5" hidden="false" customHeight="true" outlineLevel="0" collapsed="false">
      <c r="A11" s="28"/>
      <c r="B11" s="29"/>
      <c r="C11" s="30"/>
      <c r="D11" s="31"/>
      <c r="E11" s="32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4"/>
      <c r="T11" s="35"/>
    </row>
    <row r="12" s="36" customFormat="true" ht="22.5" hidden="false" customHeight="true" outlineLevel="0" collapsed="false">
      <c r="A12" s="28"/>
      <c r="B12" s="37"/>
      <c r="C12" s="30"/>
      <c r="D12" s="31"/>
      <c r="E12" s="32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4"/>
      <c r="T12" s="35"/>
    </row>
    <row r="13" s="36" customFormat="true" ht="22.5" hidden="false" customHeight="true" outlineLevel="0" collapsed="false">
      <c r="A13" s="28"/>
      <c r="B13" s="37"/>
      <c r="C13" s="30"/>
      <c r="D13" s="31"/>
      <c r="E13" s="3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4"/>
      <c r="T13" s="35"/>
    </row>
    <row r="14" s="36" customFormat="true" ht="22.5" hidden="false" customHeight="true" outlineLevel="0" collapsed="false">
      <c r="A14" s="28"/>
      <c r="B14" s="37"/>
      <c r="C14" s="30"/>
      <c r="D14" s="31"/>
      <c r="E14" s="32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4"/>
      <c r="T14" s="35"/>
    </row>
    <row r="15" s="36" customFormat="true" ht="22.5" hidden="false" customHeight="true" outlineLevel="0" collapsed="false">
      <c r="A15" s="28"/>
      <c r="B15" s="37"/>
      <c r="C15" s="30"/>
      <c r="D15" s="31"/>
      <c r="E15" s="32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4"/>
      <c r="T15" s="35"/>
    </row>
    <row r="16" s="36" customFormat="true" ht="22.5" hidden="false" customHeight="true" outlineLevel="0" collapsed="false">
      <c r="A16" s="28"/>
      <c r="B16" s="37"/>
      <c r="C16" s="30"/>
      <c r="D16" s="31"/>
      <c r="E16" s="32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4"/>
      <c r="T16" s="35"/>
    </row>
    <row r="17" s="36" customFormat="true" ht="22.5" hidden="false" customHeight="true" outlineLevel="0" collapsed="false">
      <c r="A17" s="28"/>
      <c r="B17" s="37"/>
      <c r="C17" s="30"/>
      <c r="D17" s="31"/>
      <c r="E17" s="32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4"/>
      <c r="T17" s="35"/>
    </row>
    <row r="18" s="36" customFormat="true" ht="22.5" hidden="false" customHeight="true" outlineLevel="0" collapsed="false">
      <c r="A18" s="28"/>
      <c r="B18" s="37"/>
      <c r="C18" s="30"/>
      <c r="D18" s="31"/>
      <c r="E18" s="32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4"/>
      <c r="T18" s="35"/>
    </row>
    <row r="19" customFormat="false" ht="22.5" hidden="true" customHeight="true" outlineLevel="0" collapsed="false">
      <c r="A19" s="22"/>
      <c r="B19" s="38"/>
      <c r="C19" s="39"/>
      <c r="D19" s="25"/>
      <c r="E19" s="32"/>
      <c r="F19" s="33"/>
      <c r="G19" s="33"/>
      <c r="H19" s="33"/>
      <c r="I19" s="33"/>
      <c r="J19" s="26"/>
      <c r="K19" s="33"/>
      <c r="L19" s="26"/>
      <c r="M19" s="26"/>
      <c r="N19" s="26"/>
      <c r="O19" s="26"/>
      <c r="P19" s="26"/>
      <c r="Q19" s="26"/>
      <c r="R19" s="26"/>
      <c r="S19" s="26"/>
      <c r="T19" s="40"/>
    </row>
    <row r="20" customFormat="false" ht="22.5" hidden="true" customHeight="true" outlineLevel="0" collapsed="false">
      <c r="A20" s="22"/>
      <c r="B20" s="41"/>
      <c r="C20" s="39"/>
      <c r="D20" s="25"/>
      <c r="E20" s="32"/>
      <c r="F20" s="33"/>
      <c r="G20" s="33"/>
      <c r="H20" s="33"/>
      <c r="I20" s="33"/>
      <c r="J20" s="26"/>
      <c r="K20" s="33"/>
      <c r="L20" s="26"/>
      <c r="M20" s="26"/>
      <c r="N20" s="26"/>
      <c r="O20" s="26"/>
      <c r="P20" s="26"/>
      <c r="Q20" s="26"/>
      <c r="R20" s="26"/>
      <c r="S20" s="26"/>
      <c r="T20" s="40"/>
    </row>
    <row r="21" customFormat="false" ht="22.5" hidden="true" customHeight="true" outlineLevel="0" collapsed="false">
      <c r="A21" s="22"/>
      <c r="B21" s="38"/>
      <c r="C21" s="39"/>
      <c r="D21" s="25"/>
      <c r="E21" s="32"/>
      <c r="F21" s="33"/>
      <c r="G21" s="33"/>
      <c r="H21" s="33"/>
      <c r="I21" s="33"/>
      <c r="J21" s="26"/>
      <c r="K21" s="33"/>
      <c r="L21" s="26"/>
      <c r="M21" s="26"/>
      <c r="N21" s="26"/>
      <c r="O21" s="26"/>
      <c r="P21" s="26"/>
      <c r="Q21" s="26"/>
      <c r="R21" s="26"/>
      <c r="S21" s="26"/>
      <c r="T21" s="40"/>
    </row>
    <row r="22" customFormat="false" ht="22.5" hidden="true" customHeight="true" outlineLevel="0" collapsed="false">
      <c r="A22" s="22"/>
      <c r="B22" s="41"/>
      <c r="C22" s="39"/>
      <c r="D22" s="25"/>
      <c r="E22" s="32"/>
      <c r="F22" s="33"/>
      <c r="G22" s="33"/>
      <c r="H22" s="33"/>
      <c r="I22" s="33"/>
      <c r="J22" s="26"/>
      <c r="K22" s="33"/>
      <c r="L22" s="26"/>
      <c r="M22" s="26"/>
      <c r="N22" s="26"/>
      <c r="O22" s="26"/>
      <c r="P22" s="26"/>
      <c r="Q22" s="26"/>
      <c r="R22" s="26"/>
      <c r="S22" s="26"/>
      <c r="T22" s="40"/>
    </row>
    <row r="23" s="36" customFormat="true" ht="22.5" hidden="false" customHeight="true" outlineLevel="0" collapsed="false">
      <c r="A23" s="28"/>
      <c r="B23" s="37"/>
      <c r="C23" s="30"/>
      <c r="D23" s="31"/>
      <c r="E23" s="32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4"/>
      <c r="T23" s="35"/>
    </row>
    <row r="24" s="36" customFormat="true" ht="22.5" hidden="false" customHeight="true" outlineLevel="0" collapsed="false">
      <c r="A24" s="28"/>
      <c r="B24" s="37"/>
      <c r="C24" s="30"/>
      <c r="D24" s="31"/>
      <c r="E24" s="32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4"/>
      <c r="T24" s="35"/>
    </row>
    <row r="25" s="36" customFormat="true" ht="22.5" hidden="false" customHeight="true" outlineLevel="0" collapsed="false">
      <c r="A25" s="28"/>
      <c r="B25" s="37"/>
      <c r="C25" s="30"/>
      <c r="D25" s="31"/>
      <c r="E25" s="32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4"/>
      <c r="T25" s="35"/>
    </row>
    <row r="26" s="36" customFormat="true" ht="22.5" hidden="false" customHeight="true" outlineLevel="0" collapsed="false">
      <c r="A26" s="28"/>
      <c r="B26" s="37"/>
      <c r="C26" s="30"/>
      <c r="D26" s="31"/>
      <c r="E26" s="32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4"/>
      <c r="T26" s="35"/>
    </row>
    <row r="27" s="36" customFormat="true" ht="22.5" hidden="false" customHeight="true" outlineLevel="0" collapsed="false">
      <c r="A27" s="28"/>
      <c r="B27" s="37"/>
      <c r="C27" s="30"/>
      <c r="D27" s="31"/>
      <c r="E27" s="3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4"/>
      <c r="T27" s="35"/>
    </row>
    <row r="28" s="36" customFormat="true" ht="22.5" hidden="false" customHeight="true" outlineLevel="0" collapsed="false">
      <c r="A28" s="28"/>
      <c r="B28" s="37"/>
      <c r="C28" s="30"/>
      <c r="D28" s="31"/>
      <c r="E28" s="32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4"/>
      <c r="T28" s="35"/>
    </row>
    <row r="29" s="36" customFormat="true" ht="22.5" hidden="false" customHeight="true" outlineLevel="0" collapsed="false">
      <c r="A29" s="28"/>
      <c r="B29" s="37"/>
      <c r="C29" s="30"/>
      <c r="D29" s="31"/>
      <c r="E29" s="32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4"/>
      <c r="T29" s="35"/>
    </row>
    <row r="30" s="36" customFormat="true" ht="22.5" hidden="false" customHeight="true" outlineLevel="0" collapsed="false">
      <c r="A30" s="28"/>
      <c r="B30" s="37"/>
      <c r="C30" s="30"/>
      <c r="D30" s="31"/>
      <c r="E30" s="32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4"/>
      <c r="T30" s="35"/>
    </row>
    <row r="31" s="36" customFormat="true" ht="22.5" hidden="false" customHeight="true" outlineLevel="0" collapsed="false">
      <c r="A31" s="28"/>
      <c r="B31" s="37"/>
      <c r="C31" s="30"/>
      <c r="D31" s="31"/>
      <c r="E31" s="32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4"/>
      <c r="T31" s="35"/>
    </row>
    <row r="32" s="36" customFormat="true" ht="22.5" hidden="false" customHeight="true" outlineLevel="0" collapsed="false">
      <c r="A32" s="28"/>
      <c r="B32" s="37"/>
      <c r="C32" s="30"/>
      <c r="D32" s="31"/>
      <c r="E32" s="32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4"/>
      <c r="T32" s="35"/>
    </row>
    <row r="33" s="36" customFormat="true" ht="22.5" hidden="false" customHeight="true" outlineLevel="0" collapsed="false">
      <c r="A33" s="28"/>
      <c r="B33" s="37"/>
      <c r="C33" s="30"/>
      <c r="D33" s="31"/>
      <c r="E33" s="32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/>
      <c r="T33" s="35"/>
    </row>
    <row r="34" s="36" customFormat="true" ht="22.5" hidden="false" customHeight="true" outlineLevel="0" collapsed="false">
      <c r="A34" s="28"/>
      <c r="B34" s="37"/>
      <c r="C34" s="30"/>
      <c r="D34" s="31"/>
      <c r="E34" s="32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4"/>
      <c r="T34" s="35"/>
    </row>
    <row r="35" s="36" customFormat="true" ht="22.5" hidden="false" customHeight="true" outlineLevel="0" collapsed="false">
      <c r="A35" s="28"/>
      <c r="B35" s="37"/>
      <c r="C35" s="30"/>
      <c r="D35" s="31"/>
      <c r="E35" s="32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4"/>
      <c r="T35" s="35"/>
    </row>
    <row r="36" s="36" customFormat="true" ht="22.5" hidden="false" customHeight="true" outlineLevel="0" collapsed="false">
      <c r="A36" s="28"/>
      <c r="B36" s="37"/>
      <c r="C36" s="30"/>
      <c r="D36" s="31"/>
      <c r="E36" s="32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4"/>
      <c r="T36" s="35"/>
    </row>
    <row r="37" s="36" customFormat="true" ht="22.5" hidden="false" customHeight="true" outlineLevel="0" collapsed="false">
      <c r="A37" s="28"/>
      <c r="B37" s="37"/>
      <c r="C37" s="30"/>
      <c r="D37" s="31"/>
      <c r="E37" s="32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4"/>
      <c r="T37" s="35"/>
    </row>
    <row r="38" s="36" customFormat="true" ht="22.5" hidden="false" customHeight="true" outlineLevel="0" collapsed="false">
      <c r="A38" s="28"/>
      <c r="B38" s="37"/>
      <c r="C38" s="30"/>
      <c r="D38" s="31"/>
      <c r="E38" s="32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4"/>
      <c r="T38" s="35"/>
    </row>
    <row r="39" s="36" customFormat="true" ht="22.5" hidden="false" customHeight="true" outlineLevel="0" collapsed="false">
      <c r="A39" s="28"/>
      <c r="B39" s="37"/>
      <c r="C39" s="30"/>
      <c r="D39" s="31"/>
      <c r="E39" s="32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4"/>
      <c r="T39" s="35"/>
    </row>
    <row r="40" customFormat="false" ht="22.5" hidden="false" customHeight="true" outlineLevel="0" collapsed="false">
      <c r="A40" s="42"/>
      <c r="B40" s="43" t="s">
        <v>32</v>
      </c>
      <c r="C40" s="44"/>
      <c r="D40" s="45" t="n">
        <f aca="false">SUM(D5:D39)</f>
        <v>52</v>
      </c>
      <c r="E40" s="46" t="n">
        <f aca="false">SUM(E5:E39)</f>
        <v>23.77</v>
      </c>
      <c r="F40" s="46" t="n">
        <f aca="false">SUM(F5:F39)</f>
        <v>8.4</v>
      </c>
      <c r="G40" s="46" t="n">
        <f aca="false">SUM(G5:G39)</f>
        <v>3.78</v>
      </c>
      <c r="H40" s="46" t="n">
        <f aca="false">SUM(H5:H39)</f>
        <v>0.98</v>
      </c>
      <c r="I40" s="46" t="n">
        <f aca="false">SUM(I5:I39)</f>
        <v>0.67</v>
      </c>
      <c r="J40" s="46" t="n">
        <f aca="false">SUM(J5:J39)</f>
        <v>0.46</v>
      </c>
      <c r="K40" s="46" t="n">
        <f aca="false">SUM(K5:K39)</f>
        <v>8.95</v>
      </c>
      <c r="L40" s="46" t="n">
        <f aca="false">SUM(L5:L39)</f>
        <v>70.64</v>
      </c>
      <c r="M40" s="46" t="n">
        <f aca="false">SUM(M5:M39)</f>
        <v>8.76</v>
      </c>
      <c r="N40" s="46" t="n">
        <f aca="false">SUM(N5:N39)</f>
        <v>18.72</v>
      </c>
      <c r="O40" s="46" t="n">
        <f aca="false">SUM(O5:O39)</f>
        <v>385.84</v>
      </c>
      <c r="P40" s="46" t="n">
        <f aca="false">SUM(P5:P39)</f>
        <v>120.64</v>
      </c>
      <c r="Q40" s="46" t="n">
        <f aca="false">SUM(Q5:Q39)</f>
        <v>78.3</v>
      </c>
      <c r="R40" s="46" t="n">
        <f aca="false">SUM(R5:R39)</f>
        <v>78.3</v>
      </c>
      <c r="S40" s="46" t="n">
        <f aca="false">SUM(S5:S39)</f>
        <v>91.8</v>
      </c>
      <c r="T40" s="47"/>
    </row>
    <row r="41" customFormat="false" ht="22.5" hidden="false" customHeight="true" outlineLevel="0" collapsed="false">
      <c r="C41" s="48" t="s">
        <v>33</v>
      </c>
      <c r="D41" s="49"/>
      <c r="E41" s="50"/>
      <c r="F41" s="50"/>
      <c r="G41" s="50"/>
      <c r="H41" s="51" t="s">
        <v>34</v>
      </c>
      <c r="I41" s="51"/>
      <c r="J41" s="51"/>
      <c r="K41" s="52"/>
      <c r="L41" s="51"/>
      <c r="M41" s="52"/>
      <c r="N41" s="52"/>
      <c r="O41" s="51" t="s">
        <v>35</v>
      </c>
      <c r="P41" s="51"/>
      <c r="Q41" s="51"/>
      <c r="R41" s="51"/>
      <c r="S41" s="53"/>
      <c r="T41" s="52"/>
      <c r="U41" s="52"/>
      <c r="V41" s="52"/>
      <c r="W41" s="52"/>
      <c r="X41" s="52"/>
      <c r="Y41" s="54"/>
    </row>
    <row r="48" customFormat="false" ht="22.5" hidden="false" customHeight="true" outlineLevel="0" collapsed="false">
      <c r="B48" s="55"/>
      <c r="C48" s="56"/>
      <c r="D48" s="57"/>
      <c r="E48" s="58"/>
      <c r="F48" s="58"/>
      <c r="G48" s="58"/>
      <c r="H48" s="33"/>
      <c r="I48" s="33"/>
      <c r="J48" s="33"/>
      <c r="K48" s="33"/>
      <c r="L48" s="33"/>
      <c r="M48" s="59"/>
      <c r="N48" s="59"/>
      <c r="O48" s="59"/>
      <c r="P48" s="59"/>
      <c r="Q48" s="59"/>
      <c r="R48" s="59"/>
      <c r="S48" s="58"/>
    </row>
    <row r="49" customFormat="false" ht="22.5" hidden="false" customHeight="true" outlineLevel="0" collapsed="false">
      <c r="B49" s="55"/>
      <c r="C49" s="56"/>
      <c r="D49" s="57"/>
      <c r="E49" s="58"/>
      <c r="F49" s="58"/>
      <c r="G49" s="58"/>
      <c r="H49" s="33"/>
      <c r="I49" s="33"/>
      <c r="J49" s="33"/>
      <c r="K49" s="33"/>
      <c r="L49" s="33"/>
      <c r="M49" s="59"/>
      <c r="N49" s="59"/>
      <c r="O49" s="59"/>
      <c r="P49" s="59"/>
      <c r="Q49" s="59"/>
      <c r="R49" s="59"/>
      <c r="S49" s="58"/>
    </row>
  </sheetData>
  <mergeCells count="3">
    <mergeCell ref="D1:T1"/>
    <mergeCell ref="T2:T3"/>
    <mergeCell ref="B48:B49"/>
  </mergeCells>
  <printOptions headings="false" gridLines="false" gridLinesSet="true" horizontalCentered="false" verticalCentered="false"/>
  <pageMargins left="1.37777777777778" right="0" top="1.15763888888889" bottom="0" header="0.550694444444445" footer="0.511811023622047"/>
  <pageSetup paperSize="8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                     鹤鸣湖镇五星村路边沟硬化项目&amp;C&amp;"黑体,Regular"&amp;18 道 口 涵 工 程 数 量 表&amp;R&amp;"宋体,Regular"&amp;10 08
   第&amp;P 页共 &amp;N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7T01:14:18Z</dcterms:created>
  <dc:creator>Zhang Zhiquan</dc:creator>
  <dc:description/>
  <dc:language>en-US</dc:language>
  <cp:lastModifiedBy>Administrator</cp:lastModifiedBy>
  <cp:lastPrinted>2021-08-12T06:29:32Z</cp:lastPrinted>
  <dcterms:modified xsi:type="dcterms:W3CDTF">2022-07-18T00:2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7FBB3B56C045D6AB39B5376FCAB0EC</vt:lpwstr>
  </property>
  <property fmtid="{D5CDD505-2E9C-101B-9397-08002B2CF9AE}" pid="3" name="KSOProductBuildVer">
    <vt:lpwstr>2052-11.1.0.11830</vt:lpwstr>
  </property>
</Properties>
</file>